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в редакции решения от "__" декабря 2020 года № __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0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0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5275.0743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5275.07434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5275.07434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5275.07434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5275.07434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5275.07434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5275.07434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5275.07434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2-08T07:06:38Z</dcterms:modified>
  <cp:revision>0</cp:revision>
  <dc:subject/>
  <dc:title/>
</cp:coreProperties>
</file>