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Ожидаемое исполнение  бюджета Кокшамарского сельского поселения за 2020 год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20 г</t>
  </si>
  <si>
    <t xml:space="preserve">Уточненный бюджет на 01.11.2020</t>
  </si>
  <si>
    <t xml:space="preserve">исполнение бюджета на 01.11.2020г.</t>
  </si>
  <si>
    <t xml:space="preserve">Ожидаемое исполнение за 2020г.</t>
  </si>
  <si>
    <t xml:space="preserve">% ожид.исп. к уточн.бюджету</t>
  </si>
  <si>
    <t xml:space="preserve">Проект бюджета на 2021 г.</t>
  </si>
  <si>
    <t xml:space="preserve">% роста проекта 2021г. к утв.бюджету 2020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35 00 0000 000</t>
  </si>
  <si>
    <t xml:space="preserve">Доходы от использования имущества в оперативном управлении </t>
  </si>
  <si>
    <t xml:space="preserve">000 1 11 05 075 00 0000 000</t>
  </si>
  <si>
    <t xml:space="preserve">Аренда имущества,составляющая казну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25 00 0000 120</t>
  </si>
  <si>
    <t xml:space="preserve">Арендная плата за земли после разграничения собственности</t>
  </si>
  <si>
    <t xml:space="preserve">000 1 11 05 000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13 00 0000 430</t>
  </si>
  <si>
    <t xml:space="preserve">Доходы от продажи земельных участков до разграничения собственности</t>
  </si>
  <si>
    <t xml:space="preserve">000 1 14 06 025 00 0000 430</t>
  </si>
  <si>
    <t xml:space="preserve">Доходы от продажи земельных участков после разграничения собственности</t>
  </si>
  <si>
    <t xml:space="preserve">000 1 16 90 050 10 0000 140</t>
  </si>
  <si>
    <t xml:space="preserve">Штрафы</t>
  </si>
  <si>
    <t xml:space="preserve">000 1 17 15 030 10 0006 150</t>
  </si>
  <si>
    <t xml:space="preserve">Пожертвования от физ. Лиц</t>
  </si>
  <si>
    <t xml:space="preserve">000 2 02 00 000 00 0000 000</t>
  </si>
  <si>
    <t xml:space="preserve">Безвозмездные поступления</t>
  </si>
  <si>
    <t xml:space="preserve">000 2 02 01 000 00 0000 150</t>
  </si>
  <si>
    <t xml:space="preserve"> Дотации, в т.ч.</t>
  </si>
  <si>
    <t xml:space="preserve">000 2 02 15 001 00 0000 150</t>
  </si>
  <si>
    <t xml:space="preserve">Дотация на выравнивание</t>
  </si>
  <si>
    <t xml:space="preserve">000 2 02 15 002 00 0000 151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000 2 02 30 000 00 0000 150 </t>
  </si>
  <si>
    <t xml:space="preserve">Субвенции</t>
  </si>
  <si>
    <t xml:space="preserve">000 2 02 40 000 00 0000 150</t>
  </si>
  <si>
    <t xml:space="preserve">Межбюджетные трансферты</t>
  </si>
  <si>
    <t xml:space="preserve">000 2 07 05 020 10 0000 150</t>
  </si>
  <si>
    <t xml:space="preserve">Пожертвования от физ. лиц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H55" activeCellId="0" sqref="H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41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1" width="11.56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/>
      <c r="B2" s="3"/>
      <c r="C2" s="3"/>
      <c r="D2" s="3"/>
      <c r="E2" s="3"/>
      <c r="G2" s="3"/>
      <c r="H2" s="3"/>
      <c r="I2" s="3"/>
    </row>
    <row r="3" customFormat="false" ht="14.6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6" t="s">
        <v>7</v>
      </c>
      <c r="H3" s="5" t="s">
        <v>8</v>
      </c>
      <c r="I3" s="5" t="s">
        <v>9</v>
      </c>
    </row>
    <row r="4" customFormat="false" ht="12.75" hidden="false" customHeight="true" outlineLevel="0" collapsed="false">
      <c r="A4" s="4"/>
      <c r="B4" s="4"/>
      <c r="C4" s="5"/>
      <c r="D4" s="5"/>
      <c r="E4" s="6"/>
      <c r="F4" s="7"/>
      <c r="G4" s="6"/>
      <c r="H4" s="5"/>
      <c r="I4" s="5"/>
    </row>
    <row r="5" customFormat="false" ht="31.5" hidden="false" customHeight="true" outlineLevel="0" collapsed="false">
      <c r="A5" s="4"/>
      <c r="B5" s="4"/>
      <c r="C5" s="5"/>
      <c r="D5" s="5"/>
      <c r="E5" s="6"/>
      <c r="F5" s="7"/>
      <c r="G5" s="6"/>
      <c r="H5" s="5"/>
      <c r="I5" s="5"/>
    </row>
    <row r="6" customFormat="false" ht="35.25" hidden="false" customHeight="true" outlineLevel="0" collapsed="false">
      <c r="A6" s="8"/>
      <c r="B6" s="9" t="s">
        <v>10</v>
      </c>
      <c r="C6" s="10" t="n">
        <f aca="false">C7+C8+C11+C12+C15+C17+C20+C9+C10+C23+C19+C22+C16+C21+C14</f>
        <v>1386</v>
      </c>
      <c r="D6" s="10" t="n">
        <f aca="false">D7+D8+D11+D12+D15+D17+D20+D9+D10+D23+D19+D22+D16+D21+D14</f>
        <v>1386</v>
      </c>
      <c r="E6" s="10" t="n">
        <f aca="false">E7+E8+E11+E12+E15+E17+E20+E9+E10+E23+E19+E22+E16+E21+E14</f>
        <v>691.5022</v>
      </c>
      <c r="F6" s="10" t="n">
        <f aca="false">F7+F8+F11+F12+F15+F17+F20+F9+F10+F23+F19+F22+F16+F21+F14</f>
        <v>830.6022</v>
      </c>
      <c r="G6" s="11" t="n">
        <f aca="false">F6/D6*100</f>
        <v>59.9280086580087</v>
      </c>
      <c r="H6" s="10" t="n">
        <f aca="false">H7+H9+H10+H11+H14+H21+H23</f>
        <v>1111.6</v>
      </c>
      <c r="I6" s="11" t="n">
        <f aca="false">H6/C6*100</f>
        <v>80.2020202020202</v>
      </c>
    </row>
    <row r="7" customFormat="false" ht="12.75" hidden="false" customHeight="false" outlineLevel="0" collapsed="false">
      <c r="A7" s="12" t="s">
        <v>11</v>
      </c>
      <c r="B7" s="13" t="s">
        <v>12</v>
      </c>
      <c r="C7" s="14" t="n">
        <v>237</v>
      </c>
      <c r="D7" s="14" t="n">
        <v>237</v>
      </c>
      <c r="E7" s="14" t="n">
        <v>277</v>
      </c>
      <c r="F7" s="14" t="n">
        <v>300</v>
      </c>
      <c r="G7" s="14" t="n">
        <f aca="false">F7/D7*100</f>
        <v>126.582278481013</v>
      </c>
      <c r="H7" s="14" t="n">
        <v>225.9</v>
      </c>
      <c r="I7" s="14" t="n">
        <f aca="false">H7/C7*100</f>
        <v>95.3164556962025</v>
      </c>
    </row>
    <row r="8" customFormat="false" ht="12.75" hidden="true" customHeight="false" outlineLevel="0" collapsed="false">
      <c r="A8" s="13" t="s">
        <v>13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</row>
    <row r="9" customFormat="false" ht="13.5" hidden="false" customHeight="true" outlineLevel="0" collapsed="false">
      <c r="A9" s="13" t="s">
        <v>15</v>
      </c>
      <c r="B9" s="13" t="s">
        <v>16</v>
      </c>
      <c r="C9" s="14" t="n">
        <v>122</v>
      </c>
      <c r="D9" s="14" t="n">
        <v>122</v>
      </c>
      <c r="E9" s="14" t="n">
        <v>43.4</v>
      </c>
      <c r="F9" s="14" t="n">
        <v>110</v>
      </c>
      <c r="G9" s="14" t="n">
        <f aca="false">F9/D9*100</f>
        <v>90.1639344262295</v>
      </c>
      <c r="H9" s="14" t="n">
        <v>317</v>
      </c>
      <c r="I9" s="14" t="n">
        <f aca="false">H9/C9*100</f>
        <v>259.836065573771</v>
      </c>
    </row>
    <row r="10" customFormat="false" ht="12.75" hidden="false" customHeight="false" outlineLevel="0" collapsed="false">
      <c r="A10" s="13" t="s">
        <v>17</v>
      </c>
      <c r="B10" s="13" t="s">
        <v>18</v>
      </c>
      <c r="C10" s="14" t="n">
        <v>506</v>
      </c>
      <c r="D10" s="14" t="n">
        <v>506</v>
      </c>
      <c r="E10" s="14" t="n">
        <v>356.5</v>
      </c>
      <c r="F10" s="14" t="n">
        <v>405</v>
      </c>
      <c r="G10" s="14" t="n">
        <f aca="false">F10/D10*100</f>
        <v>80.0395256916996</v>
      </c>
      <c r="H10" s="14" t="n">
        <v>515</v>
      </c>
      <c r="I10" s="14" t="n">
        <f aca="false">H10/C10*100</f>
        <v>101.778656126482</v>
      </c>
    </row>
    <row r="11" customFormat="false" ht="12.75" hidden="false" customHeight="false" outlineLevel="0" collapsed="false">
      <c r="A11" s="13" t="s">
        <v>19</v>
      </c>
      <c r="B11" s="13" t="s">
        <v>20</v>
      </c>
      <c r="C11" s="14" t="n">
        <v>7</v>
      </c>
      <c r="D11" s="14" t="n">
        <v>7</v>
      </c>
      <c r="E11" s="14" t="n">
        <v>3.5</v>
      </c>
      <c r="F11" s="14" t="n">
        <v>4.5</v>
      </c>
      <c r="G11" s="14" t="n">
        <f aca="false">F11/D11*100</f>
        <v>64.2857142857143</v>
      </c>
      <c r="H11" s="14" t="n">
        <v>3.1</v>
      </c>
      <c r="I11" s="14" t="n">
        <f aca="false">H11/C11*100</f>
        <v>44.2857142857143</v>
      </c>
    </row>
    <row r="12" customFormat="false" ht="33.75" hidden="true" customHeight="true" outlineLevel="0" collapsed="false">
      <c r="A12" s="13" t="s">
        <v>21</v>
      </c>
      <c r="B12" s="15" t="s">
        <v>22</v>
      </c>
      <c r="C12" s="14"/>
      <c r="D12" s="14"/>
      <c r="E12" s="14" t="n">
        <v>0.0022</v>
      </c>
      <c r="F12" s="14" t="n">
        <v>0.0022</v>
      </c>
      <c r="G12" s="14" t="n">
        <v>0</v>
      </c>
      <c r="H12" s="14"/>
      <c r="I12" s="14" t="n">
        <v>0</v>
      </c>
    </row>
    <row r="13" customFormat="false" ht="39" hidden="true" customHeight="true" outlineLevel="0" collapsed="false">
      <c r="A13" s="13" t="s">
        <v>23</v>
      </c>
      <c r="B13" s="16" t="s">
        <v>24</v>
      </c>
      <c r="C13" s="14" t="n">
        <v>0</v>
      </c>
      <c r="D13" s="14"/>
      <c r="E13" s="14" t="n">
        <f aca="false">E15+E17</f>
        <v>0</v>
      </c>
      <c r="F13" s="14" t="n">
        <f aca="false">F15+F17</f>
        <v>0</v>
      </c>
      <c r="G13" s="14" t="n">
        <v>0</v>
      </c>
      <c r="H13" s="14" t="n">
        <v>0</v>
      </c>
      <c r="I13" s="14" t="n">
        <v>0</v>
      </c>
    </row>
    <row r="14" customFormat="false" ht="31.5" hidden="false" customHeight="true" outlineLevel="0" collapsed="false">
      <c r="A14" s="13" t="s">
        <v>25</v>
      </c>
      <c r="B14" s="16" t="s">
        <v>26</v>
      </c>
      <c r="C14" s="14" t="n">
        <v>14</v>
      </c>
      <c r="D14" s="14" t="n">
        <v>14</v>
      </c>
      <c r="E14" s="14" t="n">
        <v>11.1</v>
      </c>
      <c r="F14" s="14" t="n">
        <v>11.1</v>
      </c>
      <c r="G14" s="14" t="n">
        <f aca="false">F14/D14*100</f>
        <v>79.2857142857143</v>
      </c>
      <c r="H14" s="14" t="n">
        <v>20.6</v>
      </c>
      <c r="I14" s="14" t="n">
        <f aca="false">H14/C14*100</f>
        <v>147.142857142857</v>
      </c>
    </row>
    <row r="15" customFormat="false" ht="26.25" hidden="true" customHeight="true" outlineLevel="0" collapsed="false">
      <c r="A15" s="13" t="s">
        <v>27</v>
      </c>
      <c r="B15" s="15" t="s">
        <v>28</v>
      </c>
      <c r="C15" s="14"/>
      <c r="D15" s="17" t="n">
        <v>0</v>
      </c>
      <c r="E15" s="17" t="n">
        <v>0</v>
      </c>
      <c r="F15" s="17" t="n">
        <v>0</v>
      </c>
      <c r="G15" s="17" t="n">
        <v>0</v>
      </c>
      <c r="H15" s="14" t="n">
        <v>0</v>
      </c>
      <c r="I15" s="14" t="n">
        <v>0</v>
      </c>
    </row>
    <row r="16" customFormat="false" ht="33" hidden="true" customHeight="true" outlineLevel="0" collapsed="false">
      <c r="A16" s="13" t="s">
        <v>29</v>
      </c>
      <c r="B16" s="15" t="s">
        <v>30</v>
      </c>
      <c r="C16" s="14"/>
      <c r="D16" s="17" t="n">
        <v>0</v>
      </c>
      <c r="E16" s="17" t="n">
        <v>0</v>
      </c>
      <c r="F16" s="17" t="n">
        <v>0</v>
      </c>
      <c r="G16" s="17" t="n">
        <v>0</v>
      </c>
      <c r="H16" s="14" t="n">
        <v>0</v>
      </c>
      <c r="I16" s="14" t="n">
        <v>0</v>
      </c>
    </row>
    <row r="17" customFormat="false" ht="17.25" hidden="true" customHeight="true" outlineLevel="0" collapsed="false">
      <c r="A17" s="13" t="s">
        <v>31</v>
      </c>
      <c r="B17" s="13" t="s">
        <v>32</v>
      </c>
      <c r="C17" s="14"/>
      <c r="D17" s="17"/>
      <c r="E17" s="17"/>
      <c r="F17" s="17"/>
      <c r="G17" s="17" t="e">
        <f aca="false">F17/D17*100</f>
        <v>#DIV/0!</v>
      </c>
      <c r="H17" s="14" t="n">
        <v>14</v>
      </c>
      <c r="I17" s="14" t="e">
        <f aca="false">H17/C17*100</f>
        <v>#DIV/0!</v>
      </c>
    </row>
    <row r="18" customFormat="false" ht="21.75" hidden="true" customHeight="true" outlineLevel="0" collapsed="false">
      <c r="A18" s="13" t="s">
        <v>33</v>
      </c>
      <c r="B18" s="15" t="s">
        <v>34</v>
      </c>
      <c r="C18" s="14"/>
      <c r="D18" s="17" t="n">
        <f aca="false">D19+D20</f>
        <v>0</v>
      </c>
      <c r="E18" s="17" t="n">
        <f aca="false">E19+E20</f>
        <v>0</v>
      </c>
      <c r="F18" s="17" t="n">
        <v>0</v>
      </c>
      <c r="G18" s="17" t="n">
        <v>0</v>
      </c>
      <c r="H18" s="14" t="n">
        <f aca="false">H19+H20</f>
        <v>0</v>
      </c>
      <c r="I18" s="14" t="n">
        <v>0</v>
      </c>
    </row>
    <row r="19" customFormat="false" ht="22.5" hidden="true" customHeight="true" outlineLevel="0" collapsed="false">
      <c r="A19" s="13" t="s">
        <v>35</v>
      </c>
      <c r="B19" s="15" t="s">
        <v>36</v>
      </c>
      <c r="C19" s="14"/>
      <c r="D19" s="17"/>
      <c r="E19" s="17"/>
      <c r="F19" s="17"/>
      <c r="G19" s="17" t="n">
        <v>0</v>
      </c>
      <c r="H19" s="14"/>
      <c r="I19" s="14" t="n">
        <v>0</v>
      </c>
    </row>
    <row r="20" customFormat="false" ht="27" hidden="true" customHeight="true" outlineLevel="0" collapsed="false">
      <c r="A20" s="13" t="s">
        <v>37</v>
      </c>
      <c r="B20" s="15" t="s">
        <v>38</v>
      </c>
      <c r="C20" s="14"/>
      <c r="D20" s="17" t="n">
        <v>0</v>
      </c>
      <c r="E20" s="17" t="n">
        <v>0</v>
      </c>
      <c r="F20" s="17" t="n">
        <v>0</v>
      </c>
      <c r="G20" s="17" t="n">
        <v>0</v>
      </c>
      <c r="H20" s="14" t="n">
        <v>0</v>
      </c>
      <c r="I20" s="14" t="n">
        <v>0</v>
      </c>
    </row>
    <row r="21" customFormat="false" ht="39" hidden="false" customHeight="true" outlineLevel="0" collapsed="false">
      <c r="A21" s="13" t="s">
        <v>39</v>
      </c>
      <c r="B21" s="15" t="s">
        <v>40</v>
      </c>
      <c r="C21" s="14" t="n">
        <v>500</v>
      </c>
      <c r="D21" s="14" t="n">
        <v>500</v>
      </c>
      <c r="E21" s="14" t="n">
        <v>0</v>
      </c>
      <c r="F21" s="14" t="n">
        <v>0</v>
      </c>
      <c r="G21" s="14"/>
      <c r="H21" s="14" t="n">
        <v>0</v>
      </c>
      <c r="I21" s="14" t="n">
        <v>0</v>
      </c>
    </row>
    <row r="22" customFormat="false" ht="18" hidden="false" customHeight="true" outlineLevel="0" collapsed="false">
      <c r="A22" s="13" t="s">
        <v>41</v>
      </c>
      <c r="B22" s="18" t="s">
        <v>42</v>
      </c>
      <c r="C22" s="14"/>
      <c r="D22" s="14"/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</row>
    <row r="23" customFormat="false" ht="13.5" hidden="false" customHeight="true" outlineLevel="0" collapsed="false">
      <c r="A23" s="13" t="s">
        <v>43</v>
      </c>
      <c r="B23" s="18" t="s">
        <v>44</v>
      </c>
      <c r="C23" s="14"/>
      <c r="D23" s="14"/>
      <c r="E23" s="14"/>
      <c r="F23" s="14"/>
      <c r="G23" s="14" t="n">
        <v>0</v>
      </c>
      <c r="H23" s="14" t="n">
        <v>30</v>
      </c>
      <c r="I23" s="14" t="n">
        <v>0</v>
      </c>
    </row>
    <row r="24" customFormat="false" ht="12.75" hidden="false" customHeight="false" outlineLevel="0" collapsed="false">
      <c r="A24" s="19" t="s">
        <v>45</v>
      </c>
      <c r="B24" s="20" t="s">
        <v>46</v>
      </c>
      <c r="C24" s="11" t="n">
        <f aca="false">C25+C28+C29+C30</f>
        <v>2542.3</v>
      </c>
      <c r="D24" s="11" t="n">
        <f aca="false">D25+D28+D29+D30</f>
        <v>3432.964</v>
      </c>
      <c r="E24" s="11" t="n">
        <f aca="false">E25+E28+E29+E30</f>
        <v>2625.777</v>
      </c>
      <c r="F24" s="11" t="n">
        <f aca="false">F25+F28+F29+F30</f>
        <v>3432.964</v>
      </c>
      <c r="G24" s="11" t="n">
        <f aca="false">F24/D24*100</f>
        <v>100</v>
      </c>
      <c r="H24" s="11" t="n">
        <f aca="false">H25+H28+H29+H30+H31</f>
        <v>4163.47434</v>
      </c>
      <c r="I24" s="11" t="n">
        <f aca="false">H24/C24*100</f>
        <v>163.768018723203</v>
      </c>
    </row>
    <row r="25" customFormat="false" ht="12.75" hidden="false" customHeight="false" outlineLevel="0" collapsed="false">
      <c r="A25" s="13" t="s">
        <v>47</v>
      </c>
      <c r="B25" s="18" t="s">
        <v>48</v>
      </c>
      <c r="C25" s="14" t="n">
        <f aca="false">C26+C27</f>
        <v>1039.2</v>
      </c>
      <c r="D25" s="14" t="n">
        <f aca="false">D26+D27</f>
        <v>1039.2</v>
      </c>
      <c r="E25" s="14" t="n">
        <f aca="false">E26+E27</f>
        <v>886.2</v>
      </c>
      <c r="F25" s="14" t="n">
        <f aca="false">F26+F27</f>
        <v>1039.2</v>
      </c>
      <c r="G25" s="14" t="n">
        <f aca="false">F25/D25*100</f>
        <v>100</v>
      </c>
      <c r="H25" s="14" t="n">
        <f aca="false">H26+H27</f>
        <v>1942.1</v>
      </c>
      <c r="I25" s="14" t="n">
        <f aca="false">H25/C25*100</f>
        <v>186.884141647421</v>
      </c>
    </row>
    <row r="26" customFormat="false" ht="12.75" hidden="false" customHeight="false" outlineLevel="0" collapsed="false">
      <c r="A26" s="13" t="s">
        <v>49</v>
      </c>
      <c r="B26" s="18" t="s">
        <v>50</v>
      </c>
      <c r="C26" s="14" t="n">
        <v>1039.2</v>
      </c>
      <c r="D26" s="14" t="n">
        <v>1039.2</v>
      </c>
      <c r="E26" s="14" t="n">
        <v>886.2</v>
      </c>
      <c r="F26" s="14" t="n">
        <v>1039.2</v>
      </c>
      <c r="G26" s="14" t="n">
        <f aca="false">F26/D26*100</f>
        <v>100</v>
      </c>
      <c r="H26" s="14" t="n">
        <v>1942.1</v>
      </c>
      <c r="I26" s="14" t="n">
        <f aca="false">H26/C26*100</f>
        <v>186.884141647421</v>
      </c>
    </row>
    <row r="27" customFormat="false" ht="0.75" hidden="true" customHeight="true" outlineLevel="0" collapsed="false">
      <c r="A27" s="13" t="s">
        <v>51</v>
      </c>
      <c r="B27" s="18" t="s">
        <v>52</v>
      </c>
      <c r="C27" s="14" t="n">
        <v>0</v>
      </c>
      <c r="D27" s="14" t="n">
        <v>0</v>
      </c>
      <c r="E27" s="14" t="n">
        <v>0</v>
      </c>
      <c r="F27" s="14" t="n">
        <v>0</v>
      </c>
      <c r="G27" s="14" t="e">
        <f aca="false">F27/D27*100</f>
        <v>#DIV/0!</v>
      </c>
      <c r="H27" s="14"/>
      <c r="I27" s="14" t="n">
        <v>0</v>
      </c>
    </row>
    <row r="28" customFormat="false" ht="12.75" hidden="false" customHeight="false" outlineLevel="0" collapsed="false">
      <c r="A28" s="13" t="s">
        <v>53</v>
      </c>
      <c r="B28" s="18" t="s">
        <v>54</v>
      </c>
      <c r="C28" s="14" t="n">
        <v>53.5</v>
      </c>
      <c r="D28" s="14" t="n">
        <v>612.072</v>
      </c>
      <c r="E28" s="14" t="n">
        <v>612.072</v>
      </c>
      <c r="F28" s="14" t="n">
        <v>612.072</v>
      </c>
      <c r="G28" s="14" t="n">
        <f aca="false">F28/D28*100</f>
        <v>100</v>
      </c>
      <c r="H28" s="14" t="n">
        <v>813.21305</v>
      </c>
      <c r="I28" s="14"/>
    </row>
    <row r="29" customFormat="false" ht="14.25" hidden="false" customHeight="true" outlineLevel="0" collapsed="false">
      <c r="A29" s="13" t="s">
        <v>55</v>
      </c>
      <c r="B29" s="18" t="s">
        <v>56</v>
      </c>
      <c r="C29" s="14" t="n">
        <v>195</v>
      </c>
      <c r="D29" s="14" t="n">
        <v>216</v>
      </c>
      <c r="E29" s="14" t="n">
        <v>147.1</v>
      </c>
      <c r="F29" s="14" t="n">
        <v>216</v>
      </c>
      <c r="G29" s="14" t="n">
        <f aca="false">F29/D29*100</f>
        <v>100</v>
      </c>
      <c r="H29" s="14" t="n">
        <v>222.4</v>
      </c>
      <c r="I29" s="14" t="n">
        <f aca="false">H29/C29*100</f>
        <v>114.051282051282</v>
      </c>
    </row>
    <row r="30" customFormat="false" ht="12.75" hidden="false" customHeight="false" outlineLevel="0" collapsed="false">
      <c r="A30" s="21" t="s">
        <v>57</v>
      </c>
      <c r="B30" s="18" t="s">
        <v>58</v>
      </c>
      <c r="C30" s="14" t="n">
        <v>1254.6</v>
      </c>
      <c r="D30" s="14" t="n">
        <v>1565.692</v>
      </c>
      <c r="E30" s="14" t="n">
        <v>980.405</v>
      </c>
      <c r="F30" s="14" t="n">
        <v>1565.692</v>
      </c>
      <c r="G30" s="14" t="n">
        <v>0</v>
      </c>
      <c r="H30" s="14" t="n">
        <v>1185.76129</v>
      </c>
      <c r="I30" s="14" t="n">
        <v>0</v>
      </c>
    </row>
    <row r="31" customFormat="false" ht="14.25" hidden="false" customHeight="true" outlineLevel="0" collapsed="false">
      <c r="A31" s="21" t="s">
        <v>59</v>
      </c>
      <c r="B31" s="18" t="s">
        <v>60</v>
      </c>
      <c r="C31" s="14" t="n">
        <v>0</v>
      </c>
      <c r="D31" s="14" t="n">
        <v>240</v>
      </c>
      <c r="E31" s="14" t="n">
        <v>80</v>
      </c>
      <c r="F31" s="14" t="n">
        <v>240</v>
      </c>
      <c r="G31" s="14" t="n">
        <v>0</v>
      </c>
      <c r="H31" s="14" t="n">
        <v>0</v>
      </c>
      <c r="I31" s="14" t="n">
        <v>0</v>
      </c>
    </row>
    <row r="32" customFormat="false" ht="17.25" hidden="false" customHeight="true" outlineLevel="0" collapsed="false">
      <c r="A32" s="22" t="s">
        <v>61</v>
      </c>
      <c r="B32" s="22"/>
      <c r="C32" s="11" t="n">
        <f aca="false">C6+C24</f>
        <v>3928.3</v>
      </c>
      <c r="D32" s="11" t="n">
        <f aca="false">D6+D24+D31</f>
        <v>5058.964</v>
      </c>
      <c r="E32" s="11" t="n">
        <f aca="false">E6+E24+E31</f>
        <v>3397.2792</v>
      </c>
      <c r="F32" s="11" t="n">
        <f aca="false">F6+F24+F31</f>
        <v>4503.5662</v>
      </c>
      <c r="G32" s="11" t="n">
        <f aca="false">F32/D32*100</f>
        <v>89.0215111236214</v>
      </c>
      <c r="H32" s="11" t="n">
        <f aca="false">H6+H24</f>
        <v>5275.07434</v>
      </c>
      <c r="I32" s="11" t="n">
        <f aca="false">H32/C32*100</f>
        <v>134.283897360181</v>
      </c>
    </row>
    <row r="33" customFormat="false" ht="12.75" hidden="false" customHeight="false" outlineLevel="0" collapsed="false">
      <c r="A33" s="23" t="s">
        <v>62</v>
      </c>
      <c r="B33" s="24" t="s">
        <v>63</v>
      </c>
      <c r="C33" s="11" t="n">
        <f aca="false">C34+C36+C37+C35</f>
        <v>2032</v>
      </c>
      <c r="D33" s="11" t="n">
        <f aca="false">D34+D36+D37+D35</f>
        <v>2200.472</v>
      </c>
      <c r="E33" s="11" t="n">
        <f aca="false">E34+E36+E37+E35</f>
        <v>1262.828</v>
      </c>
      <c r="F33" s="11" t="n">
        <f aca="false">F34+F36+F37+F35</f>
        <v>1851.1</v>
      </c>
      <c r="G33" s="11" t="n">
        <f aca="false">G34+G36+G37</f>
        <v>144.271653431674</v>
      </c>
      <c r="H33" s="11" t="n">
        <f aca="false">H34+H36+H37+H35</f>
        <v>2329.99448</v>
      </c>
      <c r="I33" s="11" t="n">
        <f aca="false">H33/C33*100</f>
        <v>114.665082677165</v>
      </c>
    </row>
    <row r="34" customFormat="false" ht="25.5" hidden="false" customHeight="false" outlineLevel="0" collapsed="false">
      <c r="A34" s="25" t="s">
        <v>64</v>
      </c>
      <c r="B34" s="15" t="s">
        <v>65</v>
      </c>
      <c r="C34" s="14" t="n">
        <v>1750</v>
      </c>
      <c r="D34" s="14" t="n">
        <v>1675.972</v>
      </c>
      <c r="E34" s="14" t="n">
        <v>1096.158</v>
      </c>
      <c r="F34" s="14" t="n">
        <v>1600</v>
      </c>
      <c r="G34" s="14" t="n">
        <f aca="false">F34/D34*100</f>
        <v>95.4669887086419</v>
      </c>
      <c r="H34" s="14" t="n">
        <v>2313.9</v>
      </c>
      <c r="I34" s="14" t="n">
        <f aca="false">H34/C34*100</f>
        <v>132.222857142857</v>
      </c>
    </row>
    <row r="35" customFormat="false" ht="25.5" hidden="true" customHeight="false" outlineLevel="0" collapsed="false">
      <c r="A35" s="25" t="s">
        <v>66</v>
      </c>
      <c r="B35" s="15" t="s">
        <v>67</v>
      </c>
      <c r="C35" s="14" t="n">
        <v>0</v>
      </c>
      <c r="D35" s="14" t="n">
        <v>0</v>
      </c>
      <c r="E35" s="14" t="n">
        <v>0</v>
      </c>
      <c r="F35" s="14" t="n">
        <v>0</v>
      </c>
      <c r="G35" s="14"/>
      <c r="H35" s="14" t="n">
        <v>0</v>
      </c>
      <c r="I35" s="14"/>
    </row>
    <row r="36" customFormat="false" ht="27.75" hidden="false" customHeight="true" outlineLevel="0" collapsed="false">
      <c r="A36" s="25" t="s">
        <v>68</v>
      </c>
      <c r="B36" s="15" t="s">
        <v>69</v>
      </c>
      <c r="C36" s="14" t="n">
        <v>272</v>
      </c>
      <c r="D36" s="14" t="n">
        <v>514.5</v>
      </c>
      <c r="E36" s="14" t="n">
        <v>166.67</v>
      </c>
      <c r="F36" s="14" t="n">
        <v>251.1</v>
      </c>
      <c r="G36" s="14" t="n">
        <f aca="false">F36/D36*100</f>
        <v>48.8046647230321</v>
      </c>
      <c r="H36" s="14" t="n">
        <v>6.09448</v>
      </c>
      <c r="I36" s="14"/>
    </row>
    <row r="37" customFormat="false" ht="18" hidden="false" customHeight="true" outlineLevel="0" collapsed="false">
      <c r="A37" s="25" t="s">
        <v>70</v>
      </c>
      <c r="B37" s="15" t="s">
        <v>71</v>
      </c>
      <c r="C37" s="14" t="n">
        <v>10</v>
      </c>
      <c r="D37" s="14" t="n">
        <v>10</v>
      </c>
      <c r="E37" s="14" t="n">
        <v>0</v>
      </c>
      <c r="F37" s="14" t="n">
        <v>0</v>
      </c>
      <c r="G37" s="14" t="n">
        <v>0</v>
      </c>
      <c r="H37" s="14" t="n">
        <v>10</v>
      </c>
      <c r="I37" s="14" t="n">
        <f aca="false">H37/C37*100</f>
        <v>100</v>
      </c>
    </row>
    <row r="38" customFormat="false" ht="12.75" hidden="false" customHeight="false" outlineLevel="0" collapsed="false">
      <c r="A38" s="23" t="s">
        <v>72</v>
      </c>
      <c r="B38" s="24" t="s">
        <v>73</v>
      </c>
      <c r="C38" s="11" t="n">
        <f aca="false">C39</f>
        <v>195</v>
      </c>
      <c r="D38" s="11" t="n">
        <f aca="false">D39</f>
        <v>216</v>
      </c>
      <c r="E38" s="11" t="n">
        <f aca="false">E39</f>
        <v>147.102</v>
      </c>
      <c r="F38" s="11" t="n">
        <f aca="false">F39</f>
        <v>216</v>
      </c>
      <c r="G38" s="11" t="n">
        <f aca="false">F38/D38*100</f>
        <v>100</v>
      </c>
      <c r="H38" s="11" t="n">
        <f aca="false">H39</f>
        <v>222.4</v>
      </c>
      <c r="I38" s="11" t="n">
        <f aca="false">H38/C38*100</f>
        <v>114.051282051282</v>
      </c>
    </row>
    <row r="39" customFormat="false" ht="31.5" hidden="false" customHeight="true" outlineLevel="0" collapsed="false">
      <c r="A39" s="25" t="s">
        <v>74</v>
      </c>
      <c r="B39" s="15" t="s">
        <v>75</v>
      </c>
      <c r="C39" s="14" t="n">
        <v>195</v>
      </c>
      <c r="D39" s="14" t="n">
        <v>216</v>
      </c>
      <c r="E39" s="14" t="n">
        <v>147.102</v>
      </c>
      <c r="F39" s="14" t="n">
        <v>216</v>
      </c>
      <c r="G39" s="14" t="n">
        <f aca="false">F39/D39*100</f>
        <v>100</v>
      </c>
      <c r="H39" s="14" t="n">
        <v>222.4</v>
      </c>
      <c r="I39" s="14" t="n">
        <f aca="false">H39/C39*100</f>
        <v>114.051282051282</v>
      </c>
    </row>
    <row r="40" customFormat="false" ht="32.25" hidden="true" customHeight="true" outlineLevel="0" collapsed="false">
      <c r="A40" s="23" t="s">
        <v>76</v>
      </c>
      <c r="B40" s="26" t="s">
        <v>77</v>
      </c>
      <c r="C40" s="14" t="n">
        <v>0</v>
      </c>
      <c r="D40" s="14" t="n">
        <f aca="false">D41</f>
        <v>0</v>
      </c>
      <c r="E40" s="14" t="n">
        <f aca="false">E41</f>
        <v>0</v>
      </c>
      <c r="F40" s="14" t="n">
        <f aca="false">F41</f>
        <v>0</v>
      </c>
      <c r="G40" s="11" t="n">
        <v>0</v>
      </c>
      <c r="H40" s="14" t="n">
        <v>0</v>
      </c>
      <c r="I40" s="14" t="n">
        <v>0</v>
      </c>
    </row>
    <row r="41" customFormat="false" ht="53.25" hidden="true" customHeight="true" outlineLevel="0" collapsed="false">
      <c r="A41" s="25" t="s">
        <v>78</v>
      </c>
      <c r="B41" s="26" t="s">
        <v>79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</row>
    <row r="42" customFormat="false" ht="20.25" hidden="false" customHeight="true" outlineLevel="0" collapsed="false">
      <c r="A42" s="23" t="s">
        <v>80</v>
      </c>
      <c r="B42" s="24" t="s">
        <v>81</v>
      </c>
      <c r="C42" s="11" t="n">
        <f aca="false">C45+C44</f>
        <v>1186.7</v>
      </c>
      <c r="D42" s="11" t="n">
        <f aca="false">D45+D44+D43</f>
        <v>1756.689</v>
      </c>
      <c r="E42" s="11" t="n">
        <f aca="false">E45+E44+E43</f>
        <v>965.791</v>
      </c>
      <c r="F42" s="11" t="n">
        <f aca="false">F45+F44+F43</f>
        <v>1438.2</v>
      </c>
      <c r="G42" s="11" t="n">
        <f aca="false">F42/D42*100</f>
        <v>81.8699268908726</v>
      </c>
      <c r="H42" s="11" t="n">
        <f aca="false">H45+H44</f>
        <v>1942.85081</v>
      </c>
      <c r="I42" s="14" t="n">
        <f aca="false">H42/C42*100</f>
        <v>163.718784022921</v>
      </c>
    </row>
    <row r="43" customFormat="false" ht="29.25" hidden="true" customHeight="true" outlineLevel="0" collapsed="false">
      <c r="A43" s="25" t="s">
        <v>82</v>
      </c>
      <c r="B43" s="15" t="s">
        <v>83</v>
      </c>
      <c r="C43" s="27" t="n">
        <v>0</v>
      </c>
      <c r="D43" s="28" t="n">
        <v>0</v>
      </c>
      <c r="E43" s="28" t="n">
        <v>0</v>
      </c>
      <c r="F43" s="28" t="n">
        <v>0</v>
      </c>
      <c r="G43" s="27" t="e">
        <f aca="false">F43/D43*100</f>
        <v>#DIV/0!</v>
      </c>
      <c r="H43" s="27"/>
      <c r="I43" s="27"/>
    </row>
    <row r="44" customFormat="false" ht="18.75" hidden="false" customHeight="true" outlineLevel="0" collapsed="false">
      <c r="A44" s="25" t="s">
        <v>84</v>
      </c>
      <c r="B44" s="15" t="s">
        <v>85</v>
      </c>
      <c r="C44" s="14" t="n">
        <v>1186.7</v>
      </c>
      <c r="D44" s="14" t="n">
        <v>1756.689</v>
      </c>
      <c r="E44" s="14" t="n">
        <v>965.791</v>
      </c>
      <c r="F44" s="27" t="n">
        <v>1438.2</v>
      </c>
      <c r="G44" s="27" t="n">
        <f aca="false">F44/D44*100</f>
        <v>81.8699268908726</v>
      </c>
      <c r="H44" s="14" t="n">
        <v>1700.12781</v>
      </c>
      <c r="I44" s="14" t="n">
        <f aca="false">H44/C44*100</f>
        <v>143.265173169293</v>
      </c>
    </row>
    <row r="45" customFormat="false" ht="12.75" hidden="false" customHeight="true" outlineLevel="0" collapsed="false">
      <c r="A45" s="25" t="s">
        <v>86</v>
      </c>
      <c r="B45" s="15" t="s">
        <v>87</v>
      </c>
      <c r="C45" s="14" t="n">
        <v>0</v>
      </c>
      <c r="D45" s="14" t="n">
        <v>0</v>
      </c>
      <c r="E45" s="14" t="n">
        <v>0</v>
      </c>
      <c r="F45" s="14" t="n">
        <v>0</v>
      </c>
      <c r="G45" s="14"/>
      <c r="H45" s="14" t="n">
        <v>242.723</v>
      </c>
      <c r="I45" s="14" t="n">
        <v>0</v>
      </c>
    </row>
    <row r="46" customFormat="false" ht="25.5" hidden="false" customHeight="false" outlineLevel="0" collapsed="false">
      <c r="A46" s="23" t="s">
        <v>88</v>
      </c>
      <c r="B46" s="24" t="s">
        <v>89</v>
      </c>
      <c r="C46" s="11" t="n">
        <f aca="false">C47+C48+C49</f>
        <v>377.9</v>
      </c>
      <c r="D46" s="11" t="n">
        <f aca="false">D47+D48+D49</f>
        <v>860.002</v>
      </c>
      <c r="E46" s="11" t="n">
        <f aca="false">E47+E48+E49</f>
        <v>753.411</v>
      </c>
      <c r="F46" s="11" t="n">
        <f aca="false">F47+F48+F49</f>
        <v>850</v>
      </c>
      <c r="G46" s="11" t="n">
        <f aca="false">F46/D46*100</f>
        <v>98.836979448885</v>
      </c>
      <c r="H46" s="11" t="n">
        <f aca="false">H47+H48+H49</f>
        <v>627.02905</v>
      </c>
      <c r="I46" s="11" t="n">
        <f aca="false">H46/C46*100</f>
        <v>165.924596454088</v>
      </c>
    </row>
    <row r="47" customFormat="false" ht="12.75" hidden="true" customHeight="false" outlineLevel="0" collapsed="false">
      <c r="A47" s="25" t="s">
        <v>90</v>
      </c>
      <c r="B47" s="15" t="s">
        <v>91</v>
      </c>
      <c r="C47" s="14" t="n">
        <v>0</v>
      </c>
      <c r="D47" s="17" t="n">
        <v>0</v>
      </c>
      <c r="E47" s="17" t="n">
        <v>0</v>
      </c>
      <c r="F47" s="17" t="n">
        <v>0</v>
      </c>
      <c r="G47" s="14"/>
      <c r="H47" s="17" t="n">
        <v>0</v>
      </c>
      <c r="I47" s="27" t="n">
        <v>0</v>
      </c>
    </row>
    <row r="48" customFormat="false" ht="12.75" hidden="false" customHeight="false" outlineLevel="0" collapsed="false">
      <c r="A48" s="25" t="s">
        <v>92</v>
      </c>
      <c r="B48" s="15" t="s">
        <v>93</v>
      </c>
      <c r="C48" s="14" t="n">
        <v>100</v>
      </c>
      <c r="D48" s="14" t="n">
        <v>406.102</v>
      </c>
      <c r="E48" s="14" t="n">
        <v>397.099</v>
      </c>
      <c r="F48" s="27" t="n">
        <v>400</v>
      </c>
      <c r="G48" s="14" t="n">
        <f aca="false">F48/D48*100</f>
        <v>98.4974218299836</v>
      </c>
      <c r="H48" s="14" t="n">
        <v>100</v>
      </c>
      <c r="I48" s="14" t="n">
        <f aca="false">H48/C48*100</f>
        <v>100</v>
      </c>
    </row>
    <row r="49" customFormat="false" ht="14.25" hidden="false" customHeight="true" outlineLevel="0" collapsed="false">
      <c r="A49" s="25" t="s">
        <v>94</v>
      </c>
      <c r="B49" s="15" t="s">
        <v>95</v>
      </c>
      <c r="C49" s="14" t="n">
        <v>277.9</v>
      </c>
      <c r="D49" s="14" t="n">
        <v>453.9</v>
      </c>
      <c r="E49" s="14" t="n">
        <v>356.312</v>
      </c>
      <c r="F49" s="14" t="n">
        <v>450</v>
      </c>
      <c r="G49" s="14" t="n">
        <f aca="false">F49/D49*100</f>
        <v>99.1407799074686</v>
      </c>
      <c r="H49" s="14" t="n">
        <v>527.02905</v>
      </c>
      <c r="I49" s="14" t="n">
        <f aca="false">H49/C49*100</f>
        <v>189.647013314142</v>
      </c>
    </row>
    <row r="50" customFormat="false" ht="0.75" hidden="true" customHeight="true" outlineLevel="0" collapsed="false">
      <c r="A50" s="23" t="s">
        <v>96</v>
      </c>
      <c r="B50" s="24" t="s">
        <v>97</v>
      </c>
      <c r="C50" s="11" t="n">
        <f aca="false">C51</f>
        <v>0</v>
      </c>
      <c r="D50" s="11" t="n">
        <f aca="false">D51</f>
        <v>0</v>
      </c>
      <c r="E50" s="11" t="n">
        <f aca="false">E51</f>
        <v>0</v>
      </c>
      <c r="F50" s="11" t="n">
        <f aca="false">F51</f>
        <v>0</v>
      </c>
      <c r="G50" s="14" t="e">
        <f aca="false">F50/D50*100</f>
        <v>#DIV/0!</v>
      </c>
      <c r="H50" s="11" t="n">
        <f aca="false">H51</f>
        <v>0</v>
      </c>
      <c r="I50" s="11" t="e">
        <f aca="false">H50/C50*100</f>
        <v>#DIV/0!</v>
      </c>
    </row>
    <row r="51" customFormat="false" ht="15" hidden="true" customHeight="true" outlineLevel="0" collapsed="false">
      <c r="A51" s="25" t="s">
        <v>98</v>
      </c>
      <c r="B51" s="29" t="s">
        <v>99</v>
      </c>
      <c r="C51" s="14" t="n">
        <v>0</v>
      </c>
      <c r="D51" s="14"/>
      <c r="E51" s="14"/>
      <c r="F51" s="14"/>
      <c r="G51" s="14" t="e">
        <f aca="false">F51/D51*100</f>
        <v>#DIV/0!</v>
      </c>
      <c r="H51" s="14" t="n">
        <v>0</v>
      </c>
      <c r="I51" s="11" t="e">
        <f aca="false">H51/C51*100</f>
        <v>#DIV/0!</v>
      </c>
    </row>
    <row r="52" s="31" customFormat="true" ht="12.75" hidden="false" customHeight="false" outlineLevel="0" collapsed="false">
      <c r="A52" s="23" t="s">
        <v>100</v>
      </c>
      <c r="B52" s="30" t="s">
        <v>101</v>
      </c>
      <c r="C52" s="11" t="n">
        <f aca="false">C53</f>
        <v>136.7</v>
      </c>
      <c r="D52" s="11" t="n">
        <f aca="false">D53</f>
        <v>148.3</v>
      </c>
      <c r="E52" s="11" t="n">
        <f aca="false">E53</f>
        <v>111.221</v>
      </c>
      <c r="F52" s="11" t="n">
        <f aca="false">F53</f>
        <v>148.3</v>
      </c>
      <c r="G52" s="14" t="n">
        <f aca="false">F52/D52*100</f>
        <v>100</v>
      </c>
      <c r="H52" s="11" t="n">
        <f aca="false">H53</f>
        <v>152.8</v>
      </c>
      <c r="I52" s="11" t="n">
        <f aca="false">H52/C52*100</f>
        <v>111.777615215801</v>
      </c>
    </row>
    <row r="53" customFormat="false" ht="12.75" hidden="false" customHeight="false" outlineLevel="0" collapsed="false">
      <c r="A53" s="25" t="s">
        <v>102</v>
      </c>
      <c r="B53" s="29" t="s">
        <v>103</v>
      </c>
      <c r="C53" s="14" t="n">
        <v>136.7</v>
      </c>
      <c r="D53" s="14" t="n">
        <v>148.3</v>
      </c>
      <c r="E53" s="14" t="n">
        <v>111.221</v>
      </c>
      <c r="F53" s="14" t="n">
        <v>148.3</v>
      </c>
      <c r="G53" s="14" t="n">
        <f aca="false">F53/D53*100</f>
        <v>100</v>
      </c>
      <c r="H53" s="14" t="n">
        <v>152.8</v>
      </c>
      <c r="I53" s="11" t="n">
        <f aca="false">H53/C53*100</f>
        <v>111.777615215801</v>
      </c>
    </row>
    <row r="54" customFormat="false" ht="12.75" hidden="false" customHeight="false" outlineLevel="0" collapsed="false">
      <c r="A54" s="25"/>
      <c r="B54" s="30" t="s">
        <v>104</v>
      </c>
      <c r="C54" s="11" t="n">
        <f aca="false">C33+C38+C46+C42+C52+C50</f>
        <v>3928.3</v>
      </c>
      <c r="D54" s="11" t="n">
        <f aca="false">D33+D38+D46+D42+D52+D40+D50</f>
        <v>5181.463</v>
      </c>
      <c r="E54" s="11" t="n">
        <f aca="false">E33+E38+E46+E42+E52+E40+E50</f>
        <v>3240.353</v>
      </c>
      <c r="F54" s="11" t="n">
        <f aca="false">F33+F38+F46+F42+F52+F40</f>
        <v>4503.6</v>
      </c>
      <c r="G54" s="14" t="n">
        <f aca="false">F54/D54*100</f>
        <v>86.9175366107989</v>
      </c>
      <c r="H54" s="11" t="n">
        <f aca="false">H33+H38+H46+H42+H50+H52</f>
        <v>5275.07434</v>
      </c>
      <c r="I54" s="11" t="n">
        <f aca="false">H54/C54*100</f>
        <v>134.283897360181</v>
      </c>
    </row>
    <row r="55" customFormat="false" ht="12.75" hidden="false" customHeight="false" outlineLevel="0" collapsed="false">
      <c r="A55" s="29"/>
      <c r="B55" s="13" t="s">
        <v>105</v>
      </c>
      <c r="C55" s="14" t="n">
        <f aca="false">C32-C54</f>
        <v>0</v>
      </c>
      <c r="D55" s="14" t="n">
        <f aca="false">D32-D54</f>
        <v>-122.499</v>
      </c>
      <c r="E55" s="14" t="n">
        <f aca="false">E32-E54</f>
        <v>156.926199999999</v>
      </c>
      <c r="F55" s="14" t="n">
        <f aca="false">F32-F54</f>
        <v>-0.0338000000001557</v>
      </c>
      <c r="G55" s="14" t="n">
        <v>0</v>
      </c>
      <c r="H55" s="14" t="n">
        <f aca="false">H32-H54</f>
        <v>0</v>
      </c>
      <c r="I55" s="14" t="n">
        <v>0</v>
      </c>
      <c r="J55" s="32"/>
    </row>
  </sheetData>
  <mergeCells count="11">
    <mergeCell ref="A1:I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32:B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2-08T06:58:29Z</dcterms:modified>
  <cp:revision>0</cp:revision>
  <dc:subject/>
  <dc:title/>
</cp:coreProperties>
</file>